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71399"/>
        <c:axId val="78014748"/>
      </c:lineChart>
      <c:catAx>
        <c:axId val="2957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4748"/>
        <c:crossesAt val="0"/>
        <c:auto val="1"/>
        <c:lblAlgn val="ctr"/>
        <c:lblOffset val="100"/>
        <c:noMultiLvlLbl val="0"/>
      </c:catAx>
      <c:valAx>
        <c:axId val="78014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71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71825"/>
        <c:axId val="13879422"/>
      </c:lineChart>
      <c:catAx>
        <c:axId val="6217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9422"/>
        <c:crossesAt val="0"/>
        <c:auto val="1"/>
        <c:lblAlgn val="ctr"/>
        <c:lblOffset val="100"/>
        <c:noMultiLvlLbl val="0"/>
      </c:catAx>
      <c:valAx>
        <c:axId val="13879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71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55052"/>
        <c:axId val="9409072"/>
      </c:lineChart>
      <c:catAx>
        <c:axId val="8075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072"/>
        <c:crossesAt val="0"/>
        <c:auto val="1"/>
        <c:lblAlgn val="ctr"/>
        <c:lblOffset val="100"/>
        <c:noMultiLvlLbl val="0"/>
      </c:catAx>
      <c:valAx>
        <c:axId val="9409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55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62717"/>
        <c:axId val="81436427"/>
      </c:lineChart>
      <c:catAx>
        <c:axId val="8206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6427"/>
        <c:crossesAt val="0"/>
        <c:auto val="1"/>
        <c:lblAlgn val="ctr"/>
        <c:lblOffset val="100"/>
        <c:noMultiLvlLbl val="0"/>
      </c:catAx>
      <c:valAx>
        <c:axId val="81436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2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